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4103"/>
        <c:axId val="273542"/>
      </c:lineChart>
      <c:catAx>
        <c:axId val="9737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42"/>
        <c:crossesAt val="0"/>
        <c:auto val="1"/>
        <c:lblAlgn val="ctr"/>
        <c:lblOffset val="100"/>
        <c:noMultiLvlLbl val="0"/>
      </c:catAx>
      <c:valAx>
        <c:axId val="273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4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47058"/>
        <c:axId val="81420304"/>
      </c:lineChart>
      <c:catAx>
        <c:axId val="7834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0304"/>
        <c:crossesAt val="0"/>
        <c:auto val="1"/>
        <c:lblAlgn val="ctr"/>
        <c:lblOffset val="100"/>
        <c:noMultiLvlLbl val="0"/>
      </c:catAx>
      <c:valAx>
        <c:axId val="8142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7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05705"/>
        <c:axId val="49076528"/>
      </c:lineChart>
      <c:catAx>
        <c:axId val="1730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6528"/>
        <c:crossesAt val="0"/>
        <c:auto val="1"/>
        <c:lblAlgn val="ctr"/>
        <c:lblOffset val="100"/>
        <c:noMultiLvlLbl val="0"/>
      </c:catAx>
      <c:valAx>
        <c:axId val="49076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5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41501"/>
        <c:axId val="82895325"/>
      </c:lineChart>
      <c:catAx>
        <c:axId val="6704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5325"/>
        <c:crossesAt val="0"/>
        <c:auto val="1"/>
        <c:lblAlgn val="ctr"/>
        <c:lblOffset val="100"/>
        <c:noMultiLvlLbl val="0"/>
      </c:catAx>
      <c:valAx>
        <c:axId val="82895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1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